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апрел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4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4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85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0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0</v>
      </c>
      <c r="N9" s="144" t="n">
        <v>7104097.29</v>
      </c>
      <c r="O9" s="144" t="n">
        <v>0</v>
      </c>
      <c r="P9" s="144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7326.5</v>
      </c>
      <c r="I13" s="241" t="n">
        <f aca="false">SUM(I9:I10,I12)</f>
        <v>7090.16</v>
      </c>
      <c r="J13" s="241" t="n">
        <f aca="false">SUM(J9:J10,J12)</f>
        <v>7326.5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7111187.45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09"/>
      <c r="I19" s="109"/>
      <c r="J19" s="109"/>
      <c r="K19" s="109"/>
      <c r="L19" s="109"/>
      <c r="M19" s="109"/>
      <c r="N19" s="144"/>
      <c r="O19" s="144"/>
      <c r="P19" s="144"/>
      <c r="Q19" s="110" t="n">
        <f aca="false">SUM(E19:P19)</f>
        <v>1692102.71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09"/>
      <c r="I20" s="109"/>
      <c r="J20" s="109"/>
      <c r="K20" s="109"/>
      <c r="L20" s="109"/>
      <c r="M20" s="109"/>
      <c r="N20" s="144"/>
      <c r="O20" s="144"/>
      <c r="P20" s="144"/>
      <c r="Q20" s="110" t="n">
        <f aca="false">SUM(E20:P20)</f>
        <v>21470.05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0</v>
      </c>
      <c r="I23" s="241" t="n">
        <f aca="false">SUM(I19:I20,I22)</f>
        <v>0</v>
      </c>
      <c r="J23" s="241" t="n">
        <f aca="false">SUM(J19:J20,J22)</f>
        <v>0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1713572.76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05-21T11:32:56Z</dcterms:modified>
  <cp:revision>0</cp:revision>
  <dc:subject/>
  <dc:title/>
</cp:coreProperties>
</file>